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18049950"/>
        <c:axId val="91545157"/>
      </c:scatterChart>
      <c:valAx>
        <c:axId val="180499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157"/>
        <c:crossesAt val="-1000"/>
        <c:crossBetween val="midCat"/>
        <c:majorUnit val="0.05"/>
      </c:valAx>
      <c:valAx>
        <c:axId val="915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54441997"/>
        <c:axId val="52207508"/>
      </c:scatterChart>
      <c:valAx>
        <c:axId val="544419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508"/>
        <c:crossesAt val="-2000"/>
        <c:crossBetween val="midCat"/>
        <c:majorUnit val="0.05"/>
      </c:valAx>
      <c:valAx>
        <c:axId val="5220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23545454"/>
        <c:axId val="37497104"/>
      </c:scatterChart>
      <c:valAx>
        <c:axId val="235454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104"/>
        <c:crossesAt val="-2000"/>
        <c:crossBetween val="midCat"/>
        <c:majorUnit val="0.05"/>
      </c:valAx>
      <c:valAx>
        <c:axId val="3749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4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38215662"/>
        <c:axId val="22590273"/>
      </c:scatterChart>
      <c:valAx>
        <c:axId val="382156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273"/>
        <c:crossesAt val="-2000"/>
        <c:crossBetween val="midCat"/>
        <c:majorUnit val="0.05"/>
      </c:valAx>
      <c:valAx>
        <c:axId val="225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6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64304785"/>
        <c:axId val="80617773"/>
      </c:scatterChart>
      <c:valAx>
        <c:axId val="643047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773"/>
        <c:crossesAt val="-2000"/>
        <c:crossBetween val="midCat"/>
        <c:majorUnit val="0.05"/>
      </c:valAx>
      <c:valAx>
        <c:axId val="806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54539010"/>
        <c:axId val="73093621"/>
      </c:scatterChart>
      <c:valAx>
        <c:axId val="545390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621"/>
        <c:crossesAt val="-2000"/>
        <c:crossBetween val="midCat"/>
        <c:majorUnit val="0.05"/>
      </c:valAx>
      <c:valAx>
        <c:axId val="730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0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24535603"/>
        <c:axId val="26664849"/>
      </c:scatterChart>
      <c:valAx>
        <c:axId val="245356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849"/>
        <c:crossesAt val="-2000"/>
        <c:crossBetween val="midCat"/>
        <c:majorUnit val="0.05"/>
      </c:valAx>
      <c:valAx>
        <c:axId val="266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6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82546128"/>
        <c:axId val="10827650"/>
      </c:scatterChart>
      <c:valAx>
        <c:axId val="825461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650"/>
        <c:crossesAt val="-2000"/>
        <c:crossBetween val="midCat"/>
        <c:majorUnit val="0.05"/>
      </c:valAx>
      <c:valAx>
        <c:axId val="108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1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37714291"/>
        <c:axId val="58692661"/>
      </c:scatterChart>
      <c:valAx>
        <c:axId val="377142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661"/>
        <c:crossesAt val="-2000"/>
        <c:crossBetween val="midCat"/>
        <c:majorUnit val="0.05"/>
      </c:valAx>
      <c:valAx>
        <c:axId val="586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33867209"/>
        <c:axId val="8052028"/>
      </c:scatterChart>
      <c:valAx>
        <c:axId val="338672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28"/>
        <c:crossesAt val="-1000"/>
        <c:crossBetween val="midCat"/>
        <c:majorUnit val="0.05"/>
      </c:valAx>
      <c:valAx>
        <c:axId val="80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63855156"/>
        <c:axId val="98463938"/>
      </c:scatterChart>
      <c:valAx>
        <c:axId val="638551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938"/>
        <c:crossesAt val="-1000"/>
        <c:crossBetween val="midCat"/>
        <c:majorUnit val="0.05"/>
      </c:valAx>
      <c:valAx>
        <c:axId val="9846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48065230"/>
        <c:axId val="11327870"/>
      </c:scatterChart>
      <c:valAx>
        <c:axId val="480652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870"/>
        <c:crossesAt val="-2000"/>
        <c:crossBetween val="midCat"/>
        <c:majorUnit val="0.05"/>
      </c:valAx>
      <c:valAx>
        <c:axId val="113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89149723"/>
        <c:axId val="60603791"/>
      </c:scatterChart>
      <c:valAx>
        <c:axId val="891497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791"/>
        <c:crossesAt val="-2000"/>
        <c:crossBetween val="midCat"/>
        <c:majorUnit val="0.05"/>
      </c:valAx>
      <c:valAx>
        <c:axId val="606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25425329"/>
        <c:axId val="90551901"/>
      </c:scatterChart>
      <c:valAx>
        <c:axId val="254253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901"/>
        <c:crossesAt val="-2000"/>
        <c:crossBetween val="midCat"/>
        <c:majorUnit val="0.05"/>
      </c:valAx>
      <c:valAx>
        <c:axId val="905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4425827"/>
        <c:axId val="97628889"/>
      </c:scatterChart>
      <c:valAx>
        <c:axId val="44258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889"/>
        <c:crossesAt val="-2000"/>
        <c:crossBetween val="midCat"/>
        <c:majorUnit val="0.05"/>
      </c:valAx>
      <c:valAx>
        <c:axId val="976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98188305"/>
        <c:axId val="91681984"/>
      </c:scatterChart>
      <c:valAx>
        <c:axId val="981883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984"/>
        <c:crossesAt val="-2000"/>
        <c:crossBetween val="midCat"/>
        <c:majorUnit val="0.05"/>
      </c:valAx>
      <c:valAx>
        <c:axId val="916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8431026"/>
        <c:axId val="47061162"/>
      </c:scatterChart>
      <c:valAx>
        <c:axId val="84310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162"/>
        <c:crossesAt val="-2000"/>
        <c:crossBetween val="midCat"/>
        <c:majorUnit val="0.05"/>
      </c:valAx>
      <c:valAx>
        <c:axId val="470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